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4778499"/>
        <c:axId val="97864269"/>
      </c:barChart>
      <c:catAx>
        <c:axId val="547784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864269"/>
        <c:crossesAt val="0"/>
        <c:auto val="1"/>
        <c:lblAlgn val="ctr"/>
        <c:lblOffset val="100"/>
        <c:noMultiLvlLbl val="0"/>
      </c:catAx>
      <c:valAx>
        <c:axId val="9786426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477849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1220118"/>
        <c:axId val="58515714"/>
      </c:barChart>
      <c:catAx>
        <c:axId val="912201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515714"/>
        <c:crossesAt val="0"/>
        <c:auto val="1"/>
        <c:lblAlgn val="ctr"/>
        <c:lblOffset val="100"/>
        <c:noMultiLvlLbl val="0"/>
      </c:catAx>
      <c:valAx>
        <c:axId val="5851571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12201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