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9182"/>
        <c:axId val="54021499"/>
      </c:lineChart>
      <c:catAx>
        <c:axId val="33869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499"/>
        <c:crossesAt val="0"/>
        <c:auto val="1"/>
        <c:lblAlgn val="ctr"/>
        <c:lblOffset val="100"/>
        <c:noMultiLvlLbl val="0"/>
      </c:catAx>
      <c:valAx>
        <c:axId val="540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9257"/>
        <c:axId val="57644567"/>
      </c:lineChart>
      <c:catAx>
        <c:axId val="40109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567"/>
        <c:crossesAt val="0"/>
        <c:auto val="1"/>
        <c:lblAlgn val="ctr"/>
        <c:lblOffset val="100"/>
        <c:noMultiLvlLbl val="0"/>
      </c:catAx>
      <c:valAx>
        <c:axId val="576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85220"/>
        <c:axId val="37396623"/>
      </c:lineChart>
      <c:catAx>
        <c:axId val="27985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623"/>
        <c:crossesAt val="0"/>
        <c:auto val="1"/>
        <c:lblAlgn val="ctr"/>
        <c:lblOffset val="100"/>
        <c:noMultiLvlLbl val="0"/>
      </c:catAx>
      <c:valAx>
        <c:axId val="37396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627128"/>
        <c:axId val="93212764"/>
      </c:scatterChart>
      <c:valAx>
        <c:axId val="69627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764"/>
        <c:crossesAt val="0"/>
        <c:crossBetween val="midCat"/>
      </c:valAx>
      <c:valAx>
        <c:axId val="932127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1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438654"/>
        <c:axId val="62883631"/>
      </c:scatterChart>
      <c:valAx>
        <c:axId val="38438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631"/>
        <c:crossesAt val="0"/>
        <c:crossBetween val="midCat"/>
      </c:valAx>
      <c:valAx>
        <c:axId val="628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6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