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6207"/>
        <c:axId val="36168482"/>
      </c:lineChart>
      <c:catAx>
        <c:axId val="29386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482"/>
        <c:crossesAt val="0"/>
        <c:auto val="1"/>
        <c:lblAlgn val="ctr"/>
        <c:lblOffset val="100"/>
        <c:noMultiLvlLbl val="0"/>
      </c:catAx>
      <c:valAx>
        <c:axId val="361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7295"/>
        <c:axId val="46674698"/>
      </c:lineChart>
      <c:catAx>
        <c:axId val="28177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698"/>
        <c:crossesAt val="0"/>
        <c:auto val="1"/>
        <c:lblAlgn val="ctr"/>
        <c:lblOffset val="100"/>
        <c:noMultiLvlLbl val="0"/>
      </c:catAx>
      <c:valAx>
        <c:axId val="466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29288"/>
        <c:axId val="82120741"/>
      </c:lineChart>
      <c:catAx>
        <c:axId val="41429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741"/>
        <c:crossesAt val="0"/>
        <c:auto val="1"/>
        <c:lblAlgn val="ctr"/>
        <c:lblOffset val="100"/>
        <c:noMultiLvlLbl val="0"/>
      </c:catAx>
      <c:valAx>
        <c:axId val="82120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986125"/>
        <c:axId val="75047106"/>
      </c:scatterChart>
      <c:valAx>
        <c:axId val="5798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06"/>
        <c:crossesAt val="0"/>
        <c:crossBetween val="midCat"/>
      </c:valAx>
      <c:valAx>
        <c:axId val="750471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1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078112"/>
        <c:axId val="77610490"/>
      </c:scatterChart>
      <c:valAx>
        <c:axId val="76078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490"/>
        <c:crossesAt val="0"/>
        <c:crossBetween val="midCat"/>
      </c:valAx>
      <c:valAx>
        <c:axId val="776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1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