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87581"/>
        <c:axId val="89997900"/>
      </c:lineChart>
      <c:catAx>
        <c:axId val="76187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900"/>
        <c:crossesAt val="0"/>
        <c:auto val="1"/>
        <c:lblAlgn val="ctr"/>
        <c:lblOffset val="100"/>
        <c:noMultiLvlLbl val="0"/>
      </c:catAx>
      <c:valAx>
        <c:axId val="899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1722"/>
        <c:axId val="11206902"/>
      </c:lineChart>
      <c:catAx>
        <c:axId val="70631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902"/>
        <c:crossesAt val="0"/>
        <c:auto val="1"/>
        <c:lblAlgn val="ctr"/>
        <c:lblOffset val="100"/>
        <c:noMultiLvlLbl val="0"/>
      </c:catAx>
      <c:valAx>
        <c:axId val="1120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816940"/>
        <c:axId val="64310882"/>
      </c:lineChart>
      <c:catAx>
        <c:axId val="16816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882"/>
        <c:crossesAt val="0"/>
        <c:auto val="1"/>
        <c:lblAlgn val="ctr"/>
        <c:lblOffset val="100"/>
        <c:noMultiLvlLbl val="0"/>
      </c:catAx>
      <c:valAx>
        <c:axId val="643108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60217"/>
        <c:axId val="50365146"/>
      </c:scatterChart>
      <c:valAx>
        <c:axId val="6760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146"/>
        <c:crossesAt val="0"/>
        <c:crossBetween val="midCat"/>
      </c:valAx>
      <c:valAx>
        <c:axId val="503651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215471"/>
        <c:axId val="99218530"/>
      </c:scatterChart>
      <c:valAx>
        <c:axId val="89215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530"/>
        <c:crossesAt val="0"/>
        <c:crossBetween val="midCat"/>
      </c:valAx>
      <c:valAx>
        <c:axId val="9921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4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