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47593"/>
        <c:axId val="78370658"/>
      </c:lineChart>
      <c:catAx>
        <c:axId val="7434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658"/>
        <c:crossesAt val="0"/>
        <c:auto val="1"/>
        <c:lblAlgn val="ctr"/>
        <c:lblOffset val="100"/>
        <c:noMultiLvlLbl val="0"/>
      </c:catAx>
      <c:valAx>
        <c:axId val="783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9673"/>
        <c:axId val="46395520"/>
      </c:lineChart>
      <c:catAx>
        <c:axId val="94759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520"/>
        <c:crossesAt val="0"/>
        <c:auto val="1"/>
        <c:lblAlgn val="ctr"/>
        <c:lblOffset val="100"/>
        <c:noMultiLvlLbl val="0"/>
      </c:catAx>
      <c:valAx>
        <c:axId val="4639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954615"/>
        <c:axId val="61437921"/>
      </c:lineChart>
      <c:catAx>
        <c:axId val="17954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7921"/>
        <c:crossesAt val="0"/>
        <c:auto val="1"/>
        <c:lblAlgn val="ctr"/>
        <c:lblOffset val="100"/>
        <c:noMultiLvlLbl val="0"/>
      </c:catAx>
      <c:valAx>
        <c:axId val="614379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46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71357"/>
        <c:axId val="29321910"/>
      </c:scatterChart>
      <c:valAx>
        <c:axId val="8277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910"/>
        <c:crossesAt val="0"/>
        <c:crossBetween val="midCat"/>
      </c:valAx>
      <c:valAx>
        <c:axId val="293219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3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2259074"/>
        <c:axId val="25163866"/>
      </c:scatterChart>
      <c:valAx>
        <c:axId val="52259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866"/>
        <c:crossesAt val="0"/>
        <c:crossBetween val="midCat"/>
      </c:valAx>
      <c:valAx>
        <c:axId val="2516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90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