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892306"/>
        <c:axId val="3492935"/>
      </c:barChart>
      <c:catAx>
        <c:axId val="66892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92935"/>
        <c:crossesAt val="0"/>
        <c:auto val="1"/>
        <c:lblAlgn val="ctr"/>
        <c:lblOffset val="100"/>
        <c:noMultiLvlLbl val="0"/>
      </c:catAx>
      <c:valAx>
        <c:axId val="34929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8923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186077"/>
        <c:axId val="34868040"/>
      </c:barChart>
      <c:catAx>
        <c:axId val="49186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868040"/>
        <c:crossesAt val="0"/>
        <c:auto val="1"/>
        <c:lblAlgn val="ctr"/>
        <c:lblOffset val="100"/>
        <c:noMultiLvlLbl val="0"/>
      </c:catAx>
      <c:valAx>
        <c:axId val="348680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1860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