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53646"/>
        <c:axId val="38310688"/>
      </c:scatterChart>
      <c:valAx>
        <c:axId val="72753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688"/>
        <c:crossesAt val="0"/>
        <c:crossBetween val="midCat"/>
      </c:valAx>
      <c:valAx>
        <c:axId val="3831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2918"/>
        <c:axId val="50150081"/>
      </c:scatterChart>
      <c:valAx>
        <c:axId val="636529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081"/>
        <c:crossesAt val="0"/>
        <c:crossBetween val="midCat"/>
      </c:valAx>
      <c:valAx>
        <c:axId val="5015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61799"/>
        <c:axId val="20877863"/>
      </c:scatterChart>
      <c:valAx>
        <c:axId val="15861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863"/>
        <c:crossesAt val="0"/>
        <c:crossBetween val="midCat"/>
      </c:valAx>
      <c:valAx>
        <c:axId val="2087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525"/>
        <c:axId val="20283103"/>
      </c:scatterChart>
      <c:valAx>
        <c:axId val="6917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103"/>
        <c:crossesAt val="0"/>
        <c:crossBetween val="midCat"/>
      </c:valAx>
      <c:valAx>
        <c:axId val="2028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86703"/>
        <c:axId val="80140644"/>
      </c:scatterChart>
      <c:valAx>
        <c:axId val="88286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644"/>
        <c:crossesAt val="0"/>
        <c:crossBetween val="midCat"/>
      </c:valAx>
      <c:valAx>
        <c:axId val="8014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68654"/>
        <c:axId val="17170194"/>
      </c:scatterChart>
      <c:valAx>
        <c:axId val="24768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94"/>
        <c:crossesAt val="0"/>
        <c:crossBetween val="midCat"/>
      </c:valAx>
      <c:valAx>
        <c:axId val="1717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8929"/>
        <c:axId val="33882210"/>
      </c:scatterChart>
      <c:valAx>
        <c:axId val="235089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210"/>
        <c:crossesAt val="0"/>
        <c:crossBetween val="midCat"/>
      </c:valAx>
      <c:valAx>
        <c:axId val="3388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18673"/>
        <c:axId val="18971625"/>
      </c:scatterChart>
      <c:valAx>
        <c:axId val="26318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625"/>
        <c:crossesAt val="0"/>
        <c:crossBetween val="midCat"/>
      </c:valAx>
      <c:valAx>
        <c:axId val="1897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4351"/>
        <c:axId val="33187104"/>
      </c:scatterChart>
      <c:valAx>
        <c:axId val="279443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104"/>
        <c:crossesAt val="0"/>
        <c:crossBetween val="midCat"/>
      </c:valAx>
      <c:valAx>
        <c:axId val="3318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4073"/>
        <c:axId val="60602915"/>
      </c:scatterChart>
      <c:valAx>
        <c:axId val="41364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915"/>
        <c:crossesAt val="0"/>
        <c:crossBetween val="midCat"/>
      </c:valAx>
      <c:valAx>
        <c:axId val="6060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3499"/>
        <c:axId val="17890133"/>
      </c:scatterChart>
      <c:valAx>
        <c:axId val="496334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133"/>
        <c:crossesAt val="0"/>
        <c:crossBetween val="midCat"/>
      </c:valAx>
      <c:valAx>
        <c:axId val="1789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12614"/>
        <c:axId val="61660575"/>
      </c:scatterChart>
      <c:valAx>
        <c:axId val="59412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575"/>
        <c:crossesAt val="0"/>
        <c:crossBetween val="midCat"/>
      </c:valAx>
      <c:valAx>
        <c:axId val="6166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