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849154"/>
        <c:axId val="53883810"/>
      </c:scatterChart>
      <c:valAx>
        <c:axId val="398491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810"/>
        <c:crossesAt val="0"/>
        <c:crossBetween val="midCat"/>
      </c:valAx>
      <c:valAx>
        <c:axId val="53883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9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56178"/>
        <c:axId val="92568592"/>
      </c:scatterChart>
      <c:valAx>
        <c:axId val="510561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592"/>
        <c:crossesAt val="0"/>
        <c:crossBetween val="midCat"/>
      </c:valAx>
      <c:valAx>
        <c:axId val="92568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43162"/>
        <c:axId val="25010772"/>
      </c:scatterChart>
      <c:valAx>
        <c:axId val="901431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0772"/>
        <c:crossesAt val="0"/>
        <c:crossBetween val="midCat"/>
      </c:valAx>
      <c:valAx>
        <c:axId val="25010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3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43246"/>
        <c:axId val="15296129"/>
      </c:scatterChart>
      <c:valAx>
        <c:axId val="433432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6129"/>
        <c:crossesAt val="0"/>
        <c:crossBetween val="midCat"/>
      </c:valAx>
      <c:valAx>
        <c:axId val="15296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10727"/>
        <c:axId val="33904036"/>
      </c:scatterChart>
      <c:valAx>
        <c:axId val="501107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4036"/>
        <c:crossesAt val="0"/>
        <c:crossBetween val="midCat"/>
      </c:valAx>
      <c:valAx>
        <c:axId val="33904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0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30558"/>
        <c:axId val="25277238"/>
      </c:scatterChart>
      <c:valAx>
        <c:axId val="240305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238"/>
        <c:crossesAt val="0"/>
        <c:crossBetween val="midCat"/>
      </c:valAx>
      <c:valAx>
        <c:axId val="25277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0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14202"/>
        <c:axId val="32135556"/>
      </c:scatterChart>
      <c:valAx>
        <c:axId val="596142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5556"/>
        <c:crossesAt val="0"/>
        <c:crossBetween val="midCat"/>
      </c:valAx>
      <c:valAx>
        <c:axId val="32135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4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32304"/>
        <c:axId val="18834770"/>
      </c:scatterChart>
      <c:valAx>
        <c:axId val="380323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4770"/>
        <c:crossesAt val="0"/>
        <c:crossBetween val="midCat"/>
      </c:valAx>
      <c:valAx>
        <c:axId val="18834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2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70750"/>
        <c:axId val="16541157"/>
      </c:scatterChart>
      <c:valAx>
        <c:axId val="217707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1157"/>
        <c:crossesAt val="0"/>
        <c:crossBetween val="midCat"/>
      </c:valAx>
      <c:valAx>
        <c:axId val="16541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0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15207"/>
        <c:axId val="80002413"/>
      </c:scatterChart>
      <c:valAx>
        <c:axId val="866152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2413"/>
        <c:crossesAt val="0"/>
        <c:crossBetween val="midCat"/>
      </c:valAx>
      <c:valAx>
        <c:axId val="80002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92112"/>
        <c:axId val="65719258"/>
      </c:scatterChart>
      <c:valAx>
        <c:axId val="392921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9258"/>
        <c:crossesAt val="0"/>
        <c:crossBetween val="midCat"/>
      </c:valAx>
      <c:valAx>
        <c:axId val="65719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80135"/>
        <c:axId val="78143248"/>
      </c:scatterChart>
      <c:valAx>
        <c:axId val="64801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248"/>
        <c:crossesAt val="0"/>
        <c:crossBetween val="midCat"/>
      </c:valAx>
      <c:valAx>
        <c:axId val="78143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