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978304"/>
        <c:axId val="46875277"/>
      </c:scatterChart>
      <c:valAx>
        <c:axId val="509783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277"/>
        <c:crossesAt val="0"/>
        <c:crossBetween val="midCat"/>
      </c:valAx>
      <c:valAx>
        <c:axId val="46875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8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46126"/>
        <c:axId val="60468674"/>
      </c:scatterChart>
      <c:valAx>
        <c:axId val="311461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674"/>
        <c:crossesAt val="0"/>
        <c:crossBetween val="midCat"/>
      </c:valAx>
      <c:valAx>
        <c:axId val="60468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41532"/>
        <c:axId val="3105628"/>
      </c:scatterChart>
      <c:valAx>
        <c:axId val="995415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28"/>
        <c:crossesAt val="0"/>
        <c:crossBetween val="midCat"/>
      </c:valAx>
      <c:valAx>
        <c:axId val="3105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59305"/>
        <c:axId val="76158125"/>
      </c:scatterChart>
      <c:valAx>
        <c:axId val="262593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125"/>
        <c:crossesAt val="0"/>
        <c:crossBetween val="midCat"/>
      </c:valAx>
      <c:valAx>
        <c:axId val="76158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57521"/>
        <c:axId val="71147398"/>
      </c:scatterChart>
      <c:valAx>
        <c:axId val="672575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398"/>
        <c:crossesAt val="0"/>
        <c:crossBetween val="midCat"/>
      </c:valAx>
      <c:valAx>
        <c:axId val="71147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21086"/>
        <c:axId val="55097803"/>
      </c:scatterChart>
      <c:valAx>
        <c:axId val="264210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803"/>
        <c:crossesAt val="0"/>
        <c:crossBetween val="midCat"/>
      </c:valAx>
      <c:valAx>
        <c:axId val="55097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07113"/>
        <c:axId val="32469235"/>
      </c:scatterChart>
      <c:valAx>
        <c:axId val="301071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9235"/>
        <c:crossesAt val="0"/>
        <c:crossBetween val="midCat"/>
      </c:valAx>
      <c:valAx>
        <c:axId val="32469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39895"/>
        <c:axId val="88250738"/>
      </c:scatterChart>
      <c:valAx>
        <c:axId val="161398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738"/>
        <c:crossesAt val="0"/>
        <c:crossBetween val="midCat"/>
      </c:valAx>
      <c:valAx>
        <c:axId val="88250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66609"/>
        <c:axId val="63282251"/>
      </c:scatterChart>
      <c:valAx>
        <c:axId val="300666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251"/>
        <c:crossesAt val="0"/>
        <c:crossBetween val="midCat"/>
      </c:valAx>
      <c:valAx>
        <c:axId val="63282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6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83569"/>
        <c:axId val="28076659"/>
      </c:scatterChart>
      <c:valAx>
        <c:axId val="279835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659"/>
        <c:crossesAt val="0"/>
        <c:crossBetween val="midCat"/>
      </c:valAx>
      <c:valAx>
        <c:axId val="28076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3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31764"/>
        <c:axId val="1835492"/>
      </c:scatterChart>
      <c:valAx>
        <c:axId val="167317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92"/>
        <c:crossesAt val="0"/>
        <c:crossBetween val="midCat"/>
      </c:valAx>
      <c:valAx>
        <c:axId val="1835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94653"/>
        <c:axId val="34844314"/>
      </c:scatterChart>
      <c:valAx>
        <c:axId val="20946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314"/>
        <c:crossesAt val="0"/>
        <c:crossBetween val="midCat"/>
      </c:valAx>
      <c:valAx>
        <c:axId val="34844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