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977362"/>
        <c:axId val="49177317"/>
      </c:scatterChart>
      <c:valAx>
        <c:axId val="959773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317"/>
        <c:crossesAt val="0"/>
        <c:crossBetween val="midCat"/>
      </c:valAx>
      <c:valAx>
        <c:axId val="4917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52502"/>
        <c:axId val="80527592"/>
      </c:scatterChart>
      <c:valAx>
        <c:axId val="400525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592"/>
        <c:crossesAt val="0"/>
        <c:crossBetween val="midCat"/>
      </c:valAx>
      <c:valAx>
        <c:axId val="80527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13186"/>
        <c:axId val="43665530"/>
      </c:scatterChart>
      <c:valAx>
        <c:axId val="113131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530"/>
        <c:crossesAt val="0"/>
        <c:crossBetween val="midCat"/>
      </c:valAx>
      <c:valAx>
        <c:axId val="43665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3404"/>
        <c:axId val="74139452"/>
      </c:scatterChart>
      <c:valAx>
        <c:axId val="81434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452"/>
        <c:crossesAt val="0"/>
        <c:crossBetween val="midCat"/>
      </c:valAx>
      <c:valAx>
        <c:axId val="7413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18410"/>
        <c:axId val="54555306"/>
      </c:scatterChart>
      <c:valAx>
        <c:axId val="709184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306"/>
        <c:crossesAt val="0"/>
        <c:crossBetween val="midCat"/>
      </c:valAx>
      <c:valAx>
        <c:axId val="54555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72115"/>
        <c:axId val="38503025"/>
      </c:scatterChart>
      <c:valAx>
        <c:axId val="732721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025"/>
        <c:crossesAt val="0"/>
        <c:crossBetween val="midCat"/>
      </c:valAx>
      <c:valAx>
        <c:axId val="38503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94589"/>
        <c:axId val="25094535"/>
      </c:scatterChart>
      <c:valAx>
        <c:axId val="136945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535"/>
        <c:crossesAt val="0"/>
        <c:crossBetween val="midCat"/>
      </c:valAx>
      <c:valAx>
        <c:axId val="25094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08021"/>
        <c:axId val="45975283"/>
      </c:scatterChart>
      <c:valAx>
        <c:axId val="700080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283"/>
        <c:crossesAt val="0"/>
        <c:crossBetween val="midCat"/>
      </c:valAx>
      <c:valAx>
        <c:axId val="4597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16128"/>
        <c:axId val="13525644"/>
      </c:scatterChart>
      <c:valAx>
        <c:axId val="521161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644"/>
        <c:crossesAt val="0"/>
        <c:crossBetween val="midCat"/>
      </c:valAx>
      <c:valAx>
        <c:axId val="13525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65602"/>
        <c:axId val="12759428"/>
      </c:scatterChart>
      <c:valAx>
        <c:axId val="588656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428"/>
        <c:crossesAt val="0"/>
        <c:crossBetween val="midCat"/>
      </c:valAx>
      <c:valAx>
        <c:axId val="1275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70905"/>
        <c:axId val="24821931"/>
      </c:scatterChart>
      <c:valAx>
        <c:axId val="705709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931"/>
        <c:crossesAt val="0"/>
        <c:crossBetween val="midCat"/>
      </c:valAx>
      <c:valAx>
        <c:axId val="24821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989669"/>
        <c:axId val="50230482"/>
      </c:scatterChart>
      <c:valAx>
        <c:axId val="799896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482"/>
        <c:crossesAt val="0"/>
        <c:crossBetween val="midCat"/>
      </c:valAx>
      <c:valAx>
        <c:axId val="50230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