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256830"/>
        <c:axId val="72381811"/>
      </c:scatterChart>
      <c:valAx>
        <c:axId val="112568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1811"/>
        <c:crossesAt val="0"/>
        <c:crossBetween val="midCat"/>
      </c:valAx>
      <c:valAx>
        <c:axId val="72381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6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02250"/>
        <c:axId val="93831447"/>
      </c:scatterChart>
      <c:valAx>
        <c:axId val="495022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447"/>
        <c:crossesAt val="0"/>
        <c:crossBetween val="midCat"/>
      </c:valAx>
      <c:valAx>
        <c:axId val="93831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2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47098"/>
        <c:axId val="97748352"/>
      </c:scatterChart>
      <c:valAx>
        <c:axId val="226470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8352"/>
        <c:crossesAt val="0"/>
        <c:crossBetween val="midCat"/>
      </c:valAx>
      <c:valAx>
        <c:axId val="97748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67561"/>
        <c:axId val="9247922"/>
      </c:scatterChart>
      <c:valAx>
        <c:axId val="112675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922"/>
        <c:crossesAt val="0"/>
        <c:crossBetween val="midCat"/>
      </c:valAx>
      <c:valAx>
        <c:axId val="9247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6217"/>
        <c:axId val="74056526"/>
      </c:scatterChart>
      <c:valAx>
        <c:axId val="81762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6526"/>
        <c:crossesAt val="0"/>
        <c:crossBetween val="midCat"/>
      </c:valAx>
      <c:valAx>
        <c:axId val="74056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21582"/>
        <c:axId val="55197136"/>
      </c:scatterChart>
      <c:valAx>
        <c:axId val="723215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136"/>
        <c:crossesAt val="0"/>
        <c:crossBetween val="midCat"/>
      </c:valAx>
      <c:valAx>
        <c:axId val="55197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1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09061"/>
        <c:axId val="61123030"/>
      </c:scatterChart>
      <c:valAx>
        <c:axId val="219090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3030"/>
        <c:crossesAt val="0"/>
        <c:crossBetween val="midCat"/>
      </c:valAx>
      <c:valAx>
        <c:axId val="61123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47571"/>
        <c:axId val="55458161"/>
      </c:scatterChart>
      <c:valAx>
        <c:axId val="756475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8161"/>
        <c:crossesAt val="0"/>
        <c:crossBetween val="midCat"/>
      </c:valAx>
      <c:valAx>
        <c:axId val="55458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10297"/>
        <c:axId val="3574159"/>
      </c:scatterChart>
      <c:valAx>
        <c:axId val="600102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59"/>
        <c:crossesAt val="0"/>
        <c:crossBetween val="midCat"/>
      </c:valAx>
      <c:valAx>
        <c:axId val="3574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13295"/>
        <c:axId val="86094933"/>
      </c:scatterChart>
      <c:valAx>
        <c:axId val="150132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933"/>
        <c:crossesAt val="0"/>
        <c:crossBetween val="midCat"/>
      </c:valAx>
      <c:valAx>
        <c:axId val="86094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81362"/>
        <c:axId val="1447323"/>
      </c:scatterChart>
      <c:valAx>
        <c:axId val="603813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323"/>
        <c:crossesAt val="0"/>
        <c:crossBetween val="midCat"/>
      </c:valAx>
      <c:valAx>
        <c:axId val="1447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1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568002"/>
        <c:axId val="12653104"/>
      </c:scatterChart>
      <c:valAx>
        <c:axId val="575680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3104"/>
        <c:crossesAt val="0"/>
        <c:crossBetween val="midCat"/>
      </c:valAx>
      <c:valAx>
        <c:axId val="12653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8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