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8337015"/>
        <c:axId val="62568887"/>
      </c:scatterChart>
      <c:valAx>
        <c:axId val="5833701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568887"/>
        <c:crossesAt val="0"/>
        <c:crossBetween val="midCat"/>
      </c:valAx>
      <c:valAx>
        <c:axId val="625688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33701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