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3470"/>
        <c:axId val="12580955"/>
      </c:scatterChart>
      <c:valAx>
        <c:axId val="7606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55"/>
        <c:crossesAt val="0"/>
        <c:crossBetween val="midCat"/>
      </c:valAx>
      <c:valAx>
        <c:axId val="1258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18343"/>
        <c:axId val="9964097"/>
      </c:scatterChart>
      <c:valAx>
        <c:axId val="5351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97"/>
        <c:crossesAt val="0"/>
        <c:crossBetween val="midCat"/>
      </c:valAx>
      <c:valAx>
        <c:axId val="996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53719"/>
        <c:axId val="66471352"/>
      </c:scatterChart>
      <c:valAx>
        <c:axId val="6675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52"/>
        <c:crossesAt val="0"/>
        <c:crossBetween val="midCat"/>
      </c:valAx>
      <c:valAx>
        <c:axId val="6647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23962"/>
        <c:axId val="88127622"/>
      </c:scatterChart>
      <c:valAx>
        <c:axId val="7492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22"/>
        <c:crossesAt val="0"/>
        <c:crossBetween val="midCat"/>
      </c:valAx>
      <c:valAx>
        <c:axId val="8812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