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4808"/>
        <c:axId val="87959798"/>
      </c:barChart>
      <c:catAx>
        <c:axId val="814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9798"/>
        <c:auto val="1"/>
        <c:lblAlgn val="ctr"/>
        <c:lblOffset val="100"/>
        <c:noMultiLvlLbl val="0"/>
      </c:catAx>
      <c:valAx>
        <c:axId val="87959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039855"/>
        <c:axId val="20389157"/>
      </c:barChart>
      <c:catAx>
        <c:axId val="20039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9157"/>
        <c:auto val="1"/>
        <c:lblAlgn val="ctr"/>
        <c:lblOffset val="100"/>
        <c:noMultiLvlLbl val="0"/>
      </c:catAx>
      <c:valAx>
        <c:axId val="20389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9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700313"/>
        <c:axId val="5054475"/>
      </c:barChart>
      <c:catAx>
        <c:axId val="61700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475"/>
        <c:auto val="1"/>
        <c:lblAlgn val="ctr"/>
        <c:lblOffset val="100"/>
        <c:noMultiLvlLbl val="0"/>
      </c:catAx>
      <c:valAx>
        <c:axId val="5054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0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689518"/>
        <c:axId val="62551672"/>
      </c:barChart>
      <c:catAx>
        <c:axId val="31689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1672"/>
        <c:auto val="1"/>
        <c:lblAlgn val="ctr"/>
        <c:lblOffset val="100"/>
        <c:noMultiLvlLbl val="0"/>
      </c:catAx>
      <c:valAx>
        <c:axId val="62551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9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137541"/>
        <c:axId val="85888098"/>
      </c:barChart>
      <c:catAx>
        <c:axId val="45137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8098"/>
        <c:auto val="1"/>
        <c:lblAlgn val="ctr"/>
        <c:lblOffset val="100"/>
        <c:noMultiLvlLbl val="0"/>
      </c:catAx>
      <c:valAx>
        <c:axId val="85888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7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681189"/>
        <c:axId val="9369388"/>
      </c:barChart>
      <c:catAx>
        <c:axId val="42681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388"/>
        <c:auto val="1"/>
        <c:lblAlgn val="ctr"/>
        <c:lblOffset val="100"/>
        <c:noMultiLvlLbl val="0"/>
      </c:catAx>
      <c:valAx>
        <c:axId val="9369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1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532179"/>
        <c:axId val="89813581"/>
      </c:barChart>
      <c:catAx>
        <c:axId val="35532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3581"/>
        <c:auto val="1"/>
        <c:lblAlgn val="ctr"/>
        <c:lblOffset val="100"/>
        <c:noMultiLvlLbl val="0"/>
      </c:catAx>
      <c:valAx>
        <c:axId val="89813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2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641671"/>
        <c:axId val="86470639"/>
      </c:barChart>
      <c:catAx>
        <c:axId val="11641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0639"/>
        <c:auto val="1"/>
        <c:lblAlgn val="ctr"/>
        <c:lblOffset val="100"/>
        <c:noMultiLvlLbl val="0"/>
      </c:catAx>
      <c:valAx>
        <c:axId val="86470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1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523504"/>
        <c:axId val="51277148"/>
      </c:barChart>
      <c:catAx>
        <c:axId val="23523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7148"/>
        <c:auto val="1"/>
        <c:lblAlgn val="ctr"/>
        <c:lblOffset val="100"/>
        <c:noMultiLvlLbl val="0"/>
      </c:catAx>
      <c:valAx>
        <c:axId val="51277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3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180571"/>
        <c:axId val="57336590"/>
      </c:barChart>
      <c:catAx>
        <c:axId val="78180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36590"/>
        <c:auto val="1"/>
        <c:lblAlgn val="ctr"/>
        <c:lblOffset val="100"/>
        <c:noMultiLvlLbl val="0"/>
      </c:catAx>
      <c:valAx>
        <c:axId val="57336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0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867378"/>
        <c:axId val="22003147"/>
      </c:barChart>
      <c:catAx>
        <c:axId val="63867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3147"/>
        <c:auto val="1"/>
        <c:lblAlgn val="ctr"/>
        <c:lblOffset val="100"/>
        <c:noMultiLvlLbl val="0"/>
      </c:catAx>
      <c:valAx>
        <c:axId val="22003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7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186320"/>
        <c:axId val="53686567"/>
      </c:barChart>
      <c:catAx>
        <c:axId val="49186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6567"/>
        <c:auto val="1"/>
        <c:lblAlgn val="ctr"/>
        <c:lblOffset val="100"/>
        <c:noMultiLvlLbl val="0"/>
      </c:catAx>
      <c:valAx>
        <c:axId val="53686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6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228006"/>
        <c:axId val="38301268"/>
      </c:barChart>
      <c:catAx>
        <c:axId val="75228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1268"/>
        <c:auto val="1"/>
        <c:lblAlgn val="ctr"/>
        <c:lblOffset val="100"/>
        <c:noMultiLvlLbl val="0"/>
      </c:catAx>
      <c:valAx>
        <c:axId val="38301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8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605571"/>
        <c:axId val="17373016"/>
      </c:barChart>
      <c:catAx>
        <c:axId val="60605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3016"/>
        <c:auto val="1"/>
        <c:lblAlgn val="ctr"/>
        <c:lblOffset val="100"/>
        <c:noMultiLvlLbl val="0"/>
      </c:catAx>
      <c:valAx>
        <c:axId val="17373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5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832813"/>
        <c:axId val="95862466"/>
      </c:barChart>
      <c:catAx>
        <c:axId val="12832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2466"/>
        <c:auto val="1"/>
        <c:lblAlgn val="ctr"/>
        <c:lblOffset val="100"/>
        <c:noMultiLvlLbl val="0"/>
      </c:catAx>
      <c:valAx>
        <c:axId val="95862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2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164602"/>
        <c:axId val="94641998"/>
      </c:barChart>
      <c:catAx>
        <c:axId val="48164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1998"/>
        <c:auto val="1"/>
        <c:lblAlgn val="ctr"/>
        <c:lblOffset val="100"/>
        <c:noMultiLvlLbl val="0"/>
      </c:catAx>
      <c:valAx>
        <c:axId val="94641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4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301106"/>
        <c:axId val="80622220"/>
      </c:barChart>
      <c:catAx>
        <c:axId val="84301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2220"/>
        <c:auto val="1"/>
        <c:lblAlgn val="ctr"/>
        <c:lblOffset val="100"/>
        <c:noMultiLvlLbl val="0"/>
      </c:catAx>
      <c:valAx>
        <c:axId val="80622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1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133420"/>
        <c:axId val="16175260"/>
      </c:barChart>
      <c:catAx>
        <c:axId val="57133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5260"/>
        <c:auto val="1"/>
        <c:lblAlgn val="ctr"/>
        <c:lblOffset val="100"/>
        <c:noMultiLvlLbl val="0"/>
      </c:catAx>
      <c:valAx>
        <c:axId val="16175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3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