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974190"/>
        <c:axId val="82411410"/>
      </c:barChart>
      <c:catAx>
        <c:axId val="5697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11410"/>
        <c:crossesAt val="0"/>
        <c:auto val="1"/>
        <c:lblAlgn val="ctr"/>
        <c:lblOffset val="100"/>
        <c:noMultiLvlLbl val="0"/>
      </c:catAx>
      <c:valAx>
        <c:axId val="824114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74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396630"/>
        <c:axId val="23347103"/>
      </c:barChart>
      <c:catAx>
        <c:axId val="8039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47103"/>
        <c:crossesAt val="0"/>
        <c:auto val="1"/>
        <c:lblAlgn val="ctr"/>
        <c:lblOffset val="100"/>
        <c:noMultiLvlLbl val="0"/>
      </c:catAx>
      <c:valAx>
        <c:axId val="23347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96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602959"/>
        <c:axId val="82765618"/>
      </c:barChart>
      <c:catAx>
        <c:axId val="8060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65618"/>
        <c:crossesAt val="0"/>
        <c:auto val="1"/>
        <c:lblAlgn val="ctr"/>
        <c:lblOffset val="100"/>
        <c:noMultiLvlLbl val="0"/>
      </c:catAx>
      <c:valAx>
        <c:axId val="82765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02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113619"/>
        <c:axId val="46643209"/>
      </c:barChart>
      <c:catAx>
        <c:axId val="9311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43209"/>
        <c:crossesAt val="0"/>
        <c:auto val="1"/>
        <c:lblAlgn val="ctr"/>
        <c:lblOffset val="100"/>
        <c:noMultiLvlLbl val="0"/>
      </c:catAx>
      <c:valAx>
        <c:axId val="46643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13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199150"/>
        <c:axId val="64430979"/>
      </c:barChart>
      <c:catAx>
        <c:axId val="4219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30979"/>
        <c:crossesAt val="0"/>
        <c:auto val="1"/>
        <c:lblAlgn val="ctr"/>
        <c:lblOffset val="100"/>
        <c:noMultiLvlLbl val="0"/>
      </c:catAx>
      <c:valAx>
        <c:axId val="644309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99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78347"/>
        <c:axId val="81482150"/>
      </c:barChart>
      <c:catAx>
        <c:axId val="247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82150"/>
        <c:crossesAt val="0"/>
        <c:auto val="1"/>
        <c:lblAlgn val="ctr"/>
        <c:lblOffset val="100"/>
        <c:noMultiLvlLbl val="0"/>
      </c:catAx>
      <c:valAx>
        <c:axId val="814821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8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208702"/>
        <c:axId val="63630872"/>
      </c:barChart>
      <c:catAx>
        <c:axId val="612087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630872"/>
        <c:crossesAt val="0"/>
        <c:auto val="1"/>
        <c:lblAlgn val="ctr"/>
        <c:lblOffset val="100"/>
        <c:noMultiLvlLbl val="0"/>
      </c:catAx>
      <c:valAx>
        <c:axId val="636308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087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