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31583"/>
        <c:axId val="47148068"/>
      </c:barChart>
      <c:catAx>
        <c:axId val="2003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8068"/>
        <c:crossesAt val="0"/>
        <c:auto val="1"/>
        <c:lblAlgn val="ctr"/>
        <c:lblOffset val="100"/>
        <c:noMultiLvlLbl val="0"/>
      </c:catAx>
      <c:valAx>
        <c:axId val="47148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1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6967"/>
        <c:axId val="51766579"/>
      </c:barChart>
      <c:catAx>
        <c:axId val="670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66579"/>
        <c:crossesAt val="0"/>
        <c:auto val="1"/>
        <c:lblAlgn val="ctr"/>
        <c:lblOffset val="100"/>
        <c:noMultiLvlLbl val="0"/>
      </c:catAx>
      <c:valAx>
        <c:axId val="51766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482725"/>
        <c:axId val="95244328"/>
      </c:barChart>
      <c:catAx>
        <c:axId val="6648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4328"/>
        <c:crossesAt val="0"/>
        <c:auto val="1"/>
        <c:lblAlgn val="ctr"/>
        <c:lblOffset val="100"/>
        <c:noMultiLvlLbl val="0"/>
      </c:catAx>
      <c:valAx>
        <c:axId val="95244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2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123358"/>
        <c:axId val="42398449"/>
      </c:barChart>
      <c:catAx>
        <c:axId val="6312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8449"/>
        <c:crossesAt val="0"/>
        <c:auto val="1"/>
        <c:lblAlgn val="ctr"/>
        <c:lblOffset val="100"/>
        <c:noMultiLvlLbl val="0"/>
      </c:catAx>
      <c:valAx>
        <c:axId val="42398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3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030613"/>
        <c:axId val="40168847"/>
      </c:barChart>
      <c:catAx>
        <c:axId val="7203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68847"/>
        <c:crossesAt val="0"/>
        <c:auto val="1"/>
        <c:lblAlgn val="ctr"/>
        <c:lblOffset val="100"/>
        <c:noMultiLvlLbl val="0"/>
      </c:catAx>
      <c:valAx>
        <c:axId val="401688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0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149496"/>
        <c:axId val="76749696"/>
      </c:barChart>
      <c:catAx>
        <c:axId val="6114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49696"/>
        <c:crossesAt val="0"/>
        <c:auto val="1"/>
        <c:lblAlgn val="ctr"/>
        <c:lblOffset val="100"/>
        <c:noMultiLvlLbl val="0"/>
      </c:catAx>
      <c:valAx>
        <c:axId val="767496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9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790045"/>
        <c:axId val="89685921"/>
      </c:barChart>
      <c:catAx>
        <c:axId val="747900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685921"/>
        <c:crossesAt val="0"/>
        <c:auto val="1"/>
        <c:lblAlgn val="ctr"/>
        <c:lblOffset val="100"/>
        <c:noMultiLvlLbl val="0"/>
      </c:catAx>
      <c:valAx>
        <c:axId val="896859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00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