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1516"/>
        <c:axId val="8346802"/>
      </c:lineChart>
      <c:catAx>
        <c:axId val="500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802"/>
        <c:crossesAt val="0"/>
        <c:auto val="1"/>
        <c:lblAlgn val="ctr"/>
        <c:lblOffset val="100"/>
        <c:noMultiLvlLbl val="0"/>
      </c:catAx>
      <c:valAx>
        <c:axId val="834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5691"/>
        <c:axId val="32053569"/>
      </c:lineChart>
      <c:catAx>
        <c:axId val="405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3569"/>
        <c:crossesAt val="0"/>
        <c:auto val="1"/>
        <c:lblAlgn val="ctr"/>
        <c:lblOffset val="100"/>
        <c:noMultiLvlLbl val="0"/>
      </c:catAx>
      <c:valAx>
        <c:axId val="3205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539474"/>
        <c:axId val="96869564"/>
      </c:barChart>
      <c:catAx>
        <c:axId val="3153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9564"/>
        <c:crossesAt val="0"/>
        <c:auto val="1"/>
        <c:lblAlgn val="ctr"/>
        <c:lblOffset val="100"/>
        <c:noMultiLvlLbl val="0"/>
      </c:catAx>
      <c:valAx>
        <c:axId val="9686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154190"/>
        <c:axId val="13364009"/>
        <c:axId val="7735872"/>
      </c:bar3DChart>
      <c:catAx>
        <c:axId val="361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4009"/>
        <c:crossesAt val="0"/>
        <c:auto val="1"/>
        <c:lblAlgn val="ctr"/>
        <c:lblOffset val="100"/>
        <c:noMultiLvlLbl val="0"/>
      </c:catAx>
      <c:valAx>
        <c:axId val="1336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4190"/>
        <c:crossesAt val="1"/>
        <c:crossBetween val="midCat"/>
      </c:valAx>
      <c:serAx>
        <c:axId val="773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40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682492"/>
        <c:axId val="46452462"/>
      </c:scatterChart>
      <c:valAx>
        <c:axId val="7468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2462"/>
        <c:crossesAt val="0"/>
        <c:crossBetween val="midCat"/>
      </c:valAx>
      <c:valAx>
        <c:axId val="4645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2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680802"/>
        <c:axId val="79745300"/>
      </c:scatterChart>
      <c:valAx>
        <c:axId val="25680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5300"/>
        <c:crossesAt val="0"/>
        <c:crossBetween val="midCat"/>
        <c:majorUnit val="30"/>
        <c:minorUnit val="30"/>
      </c:valAx>
      <c:valAx>
        <c:axId val="797453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0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42402"/>
        <c:axId val="84321416"/>
      </c:scatterChart>
      <c:valAx>
        <c:axId val="95942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1416"/>
        <c:crossesAt val="0"/>
        <c:crossBetween val="midCat"/>
        <c:majorUnit val="30"/>
        <c:minorUnit val="30"/>
      </c:valAx>
      <c:valAx>
        <c:axId val="84321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2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