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9984849"/>
        <c:axId val="17959100"/>
      </c:barChart>
      <c:catAx>
        <c:axId val="699848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959100"/>
        <c:auto val="1"/>
        <c:lblAlgn val="ctr"/>
        <c:lblOffset val="100"/>
        <c:noMultiLvlLbl val="0"/>
      </c:catAx>
      <c:valAx>
        <c:axId val="179591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848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83815"/>
        <c:axId val="981328"/>
      </c:barChart>
      <c:catAx>
        <c:axId val="89838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328"/>
        <c:auto val="1"/>
        <c:lblAlgn val="ctr"/>
        <c:lblOffset val="100"/>
        <c:noMultiLvlLbl val="0"/>
      </c:catAx>
      <c:valAx>
        <c:axId val="9813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38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0222948"/>
        <c:axId val="88824215"/>
      </c:barChart>
      <c:catAx>
        <c:axId val="302229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24215"/>
        <c:auto val="1"/>
        <c:lblAlgn val="ctr"/>
        <c:lblOffset val="100"/>
        <c:noMultiLvlLbl val="0"/>
      </c:catAx>
      <c:valAx>
        <c:axId val="888242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229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7585138"/>
        <c:axId val="60449706"/>
      </c:barChart>
      <c:catAx>
        <c:axId val="375851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49706"/>
        <c:auto val="1"/>
        <c:lblAlgn val="ctr"/>
        <c:lblOffset val="100"/>
        <c:noMultiLvlLbl val="0"/>
      </c:catAx>
      <c:valAx>
        <c:axId val="604497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851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