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549290"/>
        <c:axId val="98515495"/>
      </c:scatterChart>
      <c:valAx>
        <c:axId val="79549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15495"/>
        <c:crossesAt val="0"/>
        <c:crossBetween val="midCat"/>
      </c:valAx>
      <c:valAx>
        <c:axId val="98515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492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872683"/>
        <c:axId val="7875727"/>
      </c:scatterChart>
      <c:valAx>
        <c:axId val="44872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5727"/>
        <c:crossesAt val="0"/>
        <c:crossBetween val="midCat"/>
      </c:valAx>
      <c:valAx>
        <c:axId val="7875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726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