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463431"/>
        <c:axId val="30318713"/>
      </c:lineChart>
      <c:catAx>
        <c:axId val="68463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18713"/>
        <c:crossesAt val="0"/>
        <c:auto val="1"/>
        <c:lblAlgn val="ctr"/>
        <c:lblOffset val="100"/>
        <c:noMultiLvlLbl val="0"/>
      </c:catAx>
      <c:valAx>
        <c:axId val="30318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63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788138"/>
        <c:axId val="13310846"/>
      </c:lineChart>
      <c:catAx>
        <c:axId val="18788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10846"/>
        <c:crossesAt val="0"/>
        <c:auto val="1"/>
        <c:lblAlgn val="ctr"/>
        <c:lblOffset val="100"/>
        <c:noMultiLvlLbl val="0"/>
      </c:catAx>
      <c:valAx>
        <c:axId val="13310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88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77718"/>
        <c:axId val="91090141"/>
      </c:lineChart>
      <c:catAx>
        <c:axId val="3877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90141"/>
        <c:crossesAt val="0"/>
        <c:auto val="1"/>
        <c:lblAlgn val="ctr"/>
        <c:lblOffset val="100"/>
        <c:noMultiLvlLbl val="0"/>
      </c:catAx>
      <c:valAx>
        <c:axId val="91090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7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805028"/>
        <c:axId val="40525337"/>
      </c:lineChart>
      <c:catAx>
        <c:axId val="66805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25337"/>
        <c:crossesAt val="0"/>
        <c:auto val="1"/>
        <c:lblAlgn val="ctr"/>
        <c:lblOffset val="100"/>
        <c:noMultiLvlLbl val="0"/>
      </c:catAx>
      <c:valAx>
        <c:axId val="40525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05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497175"/>
        <c:axId val="1735661"/>
      </c:lineChart>
      <c:catAx>
        <c:axId val="35497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5661"/>
        <c:crossesAt val="0"/>
        <c:auto val="1"/>
        <c:lblAlgn val="ctr"/>
        <c:lblOffset val="100"/>
        <c:noMultiLvlLbl val="0"/>
      </c:catAx>
      <c:valAx>
        <c:axId val="1735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97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84892"/>
        <c:axId val="48703001"/>
      </c:lineChart>
      <c:catAx>
        <c:axId val="2684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03001"/>
        <c:crossesAt val="0"/>
        <c:auto val="1"/>
        <c:lblAlgn val="ctr"/>
        <c:lblOffset val="100"/>
        <c:noMultiLvlLbl val="0"/>
      </c:catAx>
      <c:valAx>
        <c:axId val="48703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4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991967"/>
        <c:axId val="97833247"/>
      </c:lineChart>
      <c:catAx>
        <c:axId val="28991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33247"/>
        <c:crossesAt val="0"/>
        <c:auto val="1"/>
        <c:lblAlgn val="ctr"/>
        <c:lblOffset val="100"/>
        <c:noMultiLvlLbl val="0"/>
      </c:catAx>
      <c:valAx>
        <c:axId val="97833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91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70853"/>
        <c:axId val="86607886"/>
      </c:lineChart>
      <c:catAx>
        <c:axId val="9370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07886"/>
        <c:crossesAt val="0"/>
        <c:auto val="1"/>
        <c:lblAlgn val="ctr"/>
        <c:lblOffset val="100"/>
        <c:noMultiLvlLbl val="0"/>
      </c:catAx>
      <c:valAx>
        <c:axId val="86607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0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294140"/>
        <c:axId val="48453071"/>
      </c:lineChart>
      <c:catAx>
        <c:axId val="28294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53071"/>
        <c:crossesAt val="0"/>
        <c:auto val="1"/>
        <c:lblAlgn val="ctr"/>
        <c:lblOffset val="100"/>
        <c:noMultiLvlLbl val="0"/>
      </c:catAx>
      <c:valAx>
        <c:axId val="48453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94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27281"/>
        <c:axId val="59101746"/>
      </c:lineChart>
      <c:catAx>
        <c:axId val="8027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01746"/>
        <c:crossesAt val="0"/>
        <c:auto val="1"/>
        <c:lblAlgn val="ctr"/>
        <c:lblOffset val="100"/>
        <c:noMultiLvlLbl val="0"/>
      </c:catAx>
      <c:valAx>
        <c:axId val="59101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7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