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1822"/>
        <c:axId val="30586549"/>
      </c:lineChart>
      <c:catAx>
        <c:axId val="1530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6549"/>
        <c:crossesAt val="0"/>
        <c:auto val="1"/>
        <c:lblAlgn val="ctr"/>
        <c:lblOffset val="100"/>
        <c:noMultiLvlLbl val="0"/>
      </c:catAx>
      <c:valAx>
        <c:axId val="30586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1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762533"/>
        <c:axId val="72239397"/>
      </c:areaChart>
      <c:catAx>
        <c:axId val="9576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9397"/>
        <c:crossesAt val="0"/>
        <c:auto val="1"/>
        <c:lblAlgn val="ctr"/>
        <c:lblOffset val="100"/>
        <c:noMultiLvlLbl val="0"/>
      </c:catAx>
      <c:valAx>
        <c:axId val="7223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2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