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6139"/>
        <c:axId val="44708082"/>
      </c:barChart>
      <c:catAx>
        <c:axId val="861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082"/>
        <c:auto val="1"/>
        <c:lblAlgn val="ctr"/>
        <c:lblOffset val="100"/>
        <c:noMultiLvlLbl val="0"/>
      </c:catAx>
      <c:valAx>
        <c:axId val="447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71454"/>
        <c:axId val="96246429"/>
      </c:barChart>
      <c:catAx>
        <c:axId val="6397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429"/>
        <c:auto val="1"/>
        <c:lblAlgn val="ctr"/>
        <c:lblOffset val="100"/>
        <c:noMultiLvlLbl val="0"/>
      </c:catAx>
      <c:valAx>
        <c:axId val="962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33807"/>
        <c:axId val="4099784"/>
      </c:barChart>
      <c:catAx>
        <c:axId val="9853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84"/>
        <c:auto val="1"/>
        <c:lblAlgn val="ctr"/>
        <c:lblOffset val="100"/>
        <c:noMultiLvlLbl val="0"/>
      </c:catAx>
      <c:valAx>
        <c:axId val="40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7689"/>
        <c:axId val="71422582"/>
      </c:barChart>
      <c:catAx>
        <c:axId val="7470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582"/>
        <c:auto val="1"/>
        <c:lblAlgn val="ctr"/>
        <c:lblOffset val="100"/>
        <c:noMultiLvlLbl val="0"/>
      </c:catAx>
      <c:valAx>
        <c:axId val="7142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71796"/>
        <c:axId val="249283"/>
      </c:barChart>
      <c:catAx>
        <c:axId val="528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3"/>
        <c:auto val="1"/>
        <c:lblAlgn val="ctr"/>
        <c:lblOffset val="100"/>
        <c:noMultiLvlLbl val="0"/>
      </c:catAx>
      <c:valAx>
        <c:axId val="24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94820"/>
        <c:axId val="4250167"/>
      </c:barChart>
      <c:catAx>
        <c:axId val="1649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67"/>
        <c:auto val="1"/>
        <c:lblAlgn val="ctr"/>
        <c:lblOffset val="100"/>
        <c:noMultiLvlLbl val="0"/>
      </c:catAx>
      <c:valAx>
        <c:axId val="425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47817"/>
        <c:axId val="20228829"/>
      </c:barChart>
      <c:catAx>
        <c:axId val="184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829"/>
        <c:auto val="1"/>
        <c:lblAlgn val="ctr"/>
        <c:lblOffset val="100"/>
        <c:noMultiLvlLbl val="0"/>
      </c:catAx>
      <c:valAx>
        <c:axId val="202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42047"/>
        <c:axId val="79110000"/>
      </c:barChart>
      <c:catAx>
        <c:axId val="8164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000"/>
        <c:auto val="1"/>
        <c:lblAlgn val="ctr"/>
        <c:lblOffset val="100"/>
        <c:noMultiLvlLbl val="0"/>
      </c:catAx>
      <c:valAx>
        <c:axId val="791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04942"/>
        <c:axId val="99693670"/>
      </c:barChart>
      <c:catAx>
        <c:axId val="1560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670"/>
        <c:auto val="1"/>
        <c:lblAlgn val="ctr"/>
        <c:lblOffset val="100"/>
        <c:noMultiLvlLbl val="0"/>
      </c:catAx>
      <c:valAx>
        <c:axId val="9969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61"/>
        <c:axId val="7242565"/>
      </c:barChart>
      <c:catAx>
        <c:axId val="31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65"/>
        <c:auto val="1"/>
        <c:lblAlgn val="ctr"/>
        <c:lblOffset val="100"/>
        <c:noMultiLvlLbl val="0"/>
      </c:catAx>
      <c:valAx>
        <c:axId val="724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99254"/>
        <c:axId val="28901544"/>
      </c:barChart>
      <c:catAx>
        <c:axId val="3429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544"/>
        <c:auto val="1"/>
        <c:lblAlgn val="ctr"/>
        <c:lblOffset val="100"/>
        <c:noMultiLvlLbl val="0"/>
      </c:catAx>
      <c:valAx>
        <c:axId val="289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6014"/>
        <c:axId val="57044799"/>
      </c:barChart>
      <c:catAx>
        <c:axId val="895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799"/>
        <c:auto val="1"/>
        <c:lblAlgn val="ctr"/>
        <c:lblOffset val="100"/>
        <c:noMultiLvlLbl val="0"/>
      </c:catAx>
      <c:valAx>
        <c:axId val="570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9631"/>
        <c:axId val="67174567"/>
      </c:barChart>
      <c:catAx>
        <c:axId val="805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67"/>
        <c:auto val="1"/>
        <c:lblAlgn val="ctr"/>
        <c:lblOffset val="100"/>
        <c:noMultiLvlLbl val="0"/>
      </c:catAx>
      <c:valAx>
        <c:axId val="671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68467"/>
        <c:axId val="1716629"/>
      </c:barChart>
      <c:catAx>
        <c:axId val="4606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29"/>
        <c:auto val="1"/>
        <c:lblAlgn val="ctr"/>
        <c:lblOffset val="100"/>
        <c:noMultiLvlLbl val="0"/>
      </c:catAx>
      <c:valAx>
        <c:axId val="171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26367"/>
        <c:axId val="5639441"/>
      </c:barChart>
      <c:catAx>
        <c:axId val="770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41"/>
        <c:auto val="1"/>
        <c:lblAlgn val="ctr"/>
        <c:lblOffset val="100"/>
        <c:noMultiLvlLbl val="0"/>
      </c:catAx>
      <c:valAx>
        <c:axId val="563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12298"/>
        <c:axId val="27260430"/>
      </c:barChart>
      <c:catAx>
        <c:axId val="664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430"/>
        <c:auto val="1"/>
        <c:lblAlgn val="ctr"/>
        <c:lblOffset val="100"/>
        <c:noMultiLvlLbl val="0"/>
      </c:catAx>
      <c:valAx>
        <c:axId val="2726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94121"/>
        <c:axId val="66617022"/>
      </c:barChart>
      <c:catAx>
        <c:axId val="6899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022"/>
        <c:auto val="1"/>
        <c:lblAlgn val="ctr"/>
        <c:lblOffset val="100"/>
        <c:noMultiLvlLbl val="0"/>
      </c:catAx>
      <c:valAx>
        <c:axId val="6661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5579"/>
        <c:axId val="28341517"/>
      </c:barChart>
      <c:catAx>
        <c:axId val="908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1517"/>
        <c:auto val="1"/>
        <c:lblAlgn val="ctr"/>
        <c:lblOffset val="100"/>
        <c:noMultiLvlLbl val="0"/>
      </c:catAx>
      <c:valAx>
        <c:axId val="283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