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60110"/>
        <c:axId val="60094662"/>
      </c:scatterChart>
      <c:valAx>
        <c:axId val="4726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662"/>
        <c:crossesAt val="0"/>
        <c:crossBetween val="midCat"/>
      </c:valAx>
      <c:valAx>
        <c:axId val="6009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0411"/>
        <c:axId val="53873702"/>
      </c:scatterChart>
      <c:valAx>
        <c:axId val="7273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702"/>
        <c:crossesAt val="0"/>
        <c:crossBetween val="midCat"/>
      </c:valAx>
      <c:valAx>
        <c:axId val="5387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2315"/>
        <c:axId val="22456860"/>
      </c:scatterChart>
      <c:valAx>
        <c:axId val="7943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860"/>
        <c:crossesAt val="0"/>
        <c:crossBetween val="midCat"/>
      </c:valAx>
      <c:valAx>
        <c:axId val="22456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0483"/>
        <c:axId val="47639869"/>
      </c:scatterChart>
      <c:valAx>
        <c:axId val="7093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869"/>
        <c:crossesAt val="0"/>
        <c:crossBetween val="midCat"/>
      </c:valAx>
      <c:valAx>
        <c:axId val="4763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