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91952"/>
        <c:axId val="48712691"/>
      </c:scatterChart>
      <c:valAx>
        <c:axId val="9199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691"/>
        <c:crossesAt val="0"/>
        <c:crossBetween val="midCat"/>
      </c:valAx>
      <c:valAx>
        <c:axId val="4871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7319"/>
        <c:axId val="55898020"/>
      </c:scatterChart>
      <c:valAx>
        <c:axId val="5870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020"/>
        <c:crossesAt val="0"/>
        <c:crossBetween val="midCat"/>
      </c:valAx>
      <c:valAx>
        <c:axId val="5589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6704"/>
        <c:axId val="26566461"/>
      </c:scatterChart>
      <c:valAx>
        <c:axId val="7191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461"/>
        <c:crossesAt val="0"/>
        <c:crossBetween val="midCat"/>
      </c:valAx>
      <c:valAx>
        <c:axId val="2656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822"/>
        <c:axId val="9048417"/>
      </c:scatterChart>
      <c:valAx>
        <c:axId val="112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17"/>
        <c:crossesAt val="0"/>
        <c:crossBetween val="midCat"/>
      </c:valAx>
      <c:valAx>
        <c:axId val="904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