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53051"/>
        <c:axId val="50421965"/>
      </c:barChart>
      <c:catAx>
        <c:axId val="6765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965"/>
        <c:auto val="1"/>
        <c:lblAlgn val="ctr"/>
        <c:lblOffset val="100"/>
        <c:noMultiLvlLbl val="0"/>
      </c:catAx>
      <c:valAx>
        <c:axId val="5042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58191"/>
        <c:axId val="88248899"/>
      </c:barChart>
      <c:catAx>
        <c:axId val="9795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899"/>
        <c:auto val="1"/>
        <c:lblAlgn val="ctr"/>
        <c:lblOffset val="100"/>
        <c:noMultiLvlLbl val="0"/>
      </c:catAx>
      <c:valAx>
        <c:axId val="882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81179"/>
        <c:axId val="67964385"/>
      </c:barChart>
      <c:catAx>
        <c:axId val="7448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385"/>
        <c:auto val="1"/>
        <c:lblAlgn val="ctr"/>
        <c:lblOffset val="100"/>
        <c:noMultiLvlLbl val="0"/>
      </c:catAx>
      <c:valAx>
        <c:axId val="679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6436"/>
        <c:axId val="36967338"/>
      </c:barChart>
      <c:catAx>
        <c:axId val="928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338"/>
        <c:auto val="1"/>
        <c:lblAlgn val="ctr"/>
        <c:lblOffset val="100"/>
        <c:noMultiLvlLbl val="0"/>
      </c:catAx>
      <c:valAx>
        <c:axId val="3696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76186"/>
        <c:axId val="91663630"/>
      </c:barChart>
      <c:catAx>
        <c:axId val="4997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630"/>
        <c:auto val="1"/>
        <c:lblAlgn val="ctr"/>
        <c:lblOffset val="100"/>
        <c:noMultiLvlLbl val="0"/>
      </c:catAx>
      <c:valAx>
        <c:axId val="9166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56192"/>
        <c:axId val="13225802"/>
      </c:barChart>
      <c:catAx>
        <c:axId val="2705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802"/>
        <c:auto val="1"/>
        <c:lblAlgn val="ctr"/>
        <c:lblOffset val="100"/>
        <c:noMultiLvlLbl val="0"/>
      </c:catAx>
      <c:valAx>
        <c:axId val="132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78178"/>
        <c:axId val="82343062"/>
      </c:barChart>
      <c:catAx>
        <c:axId val="1447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062"/>
        <c:auto val="1"/>
        <c:lblAlgn val="ctr"/>
        <c:lblOffset val="100"/>
        <c:noMultiLvlLbl val="0"/>
      </c:catAx>
      <c:valAx>
        <c:axId val="8234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81354"/>
        <c:axId val="38472911"/>
      </c:barChart>
      <c:catAx>
        <c:axId val="5988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911"/>
        <c:auto val="1"/>
        <c:lblAlgn val="ctr"/>
        <c:lblOffset val="100"/>
        <c:noMultiLvlLbl val="0"/>
      </c:catAx>
      <c:valAx>
        <c:axId val="384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59648"/>
        <c:axId val="23103297"/>
      </c:barChart>
      <c:catAx>
        <c:axId val="9505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297"/>
        <c:auto val="1"/>
        <c:lblAlgn val="ctr"/>
        <c:lblOffset val="100"/>
        <c:noMultiLvlLbl val="0"/>
      </c:catAx>
      <c:valAx>
        <c:axId val="2310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75044"/>
        <c:axId val="91114072"/>
      </c:barChart>
      <c:catAx>
        <c:axId val="3407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072"/>
        <c:auto val="1"/>
        <c:lblAlgn val="ctr"/>
        <c:lblOffset val="100"/>
        <c:noMultiLvlLbl val="0"/>
      </c:catAx>
      <c:valAx>
        <c:axId val="9111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60200"/>
        <c:axId val="65989183"/>
      </c:barChart>
      <c:catAx>
        <c:axId val="1326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183"/>
        <c:auto val="1"/>
        <c:lblAlgn val="ctr"/>
        <c:lblOffset val="100"/>
        <c:noMultiLvlLbl val="0"/>
      </c:catAx>
      <c:valAx>
        <c:axId val="6598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80285"/>
        <c:axId val="26865050"/>
      </c:barChart>
      <c:catAx>
        <c:axId val="9448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050"/>
        <c:auto val="1"/>
        <c:lblAlgn val="ctr"/>
        <c:lblOffset val="100"/>
        <c:noMultiLvlLbl val="0"/>
      </c:catAx>
      <c:valAx>
        <c:axId val="2686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08767"/>
        <c:axId val="90115558"/>
      </c:barChart>
      <c:catAx>
        <c:axId val="7880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558"/>
        <c:auto val="1"/>
        <c:lblAlgn val="ctr"/>
        <c:lblOffset val="100"/>
        <c:noMultiLvlLbl val="0"/>
      </c:catAx>
      <c:valAx>
        <c:axId val="9011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12795"/>
        <c:axId val="9670858"/>
      </c:barChart>
      <c:catAx>
        <c:axId val="5311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58"/>
        <c:auto val="1"/>
        <c:lblAlgn val="ctr"/>
        <c:lblOffset val="100"/>
        <c:noMultiLvlLbl val="0"/>
      </c:catAx>
      <c:valAx>
        <c:axId val="967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92423"/>
        <c:axId val="82879829"/>
      </c:barChart>
      <c:catAx>
        <c:axId val="1859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829"/>
        <c:auto val="1"/>
        <c:lblAlgn val="ctr"/>
        <c:lblOffset val="100"/>
        <c:noMultiLvlLbl val="0"/>
      </c:catAx>
      <c:valAx>
        <c:axId val="8287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86497"/>
        <c:axId val="20825192"/>
      </c:barChart>
      <c:catAx>
        <c:axId val="2628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192"/>
        <c:auto val="1"/>
        <c:lblAlgn val="ctr"/>
        <c:lblOffset val="100"/>
        <c:noMultiLvlLbl val="0"/>
      </c:catAx>
      <c:valAx>
        <c:axId val="2082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98436"/>
        <c:axId val="58026379"/>
      </c:barChart>
      <c:catAx>
        <c:axId val="1089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379"/>
        <c:auto val="1"/>
        <c:lblAlgn val="ctr"/>
        <c:lblOffset val="100"/>
        <c:noMultiLvlLbl val="0"/>
      </c:catAx>
      <c:valAx>
        <c:axId val="5802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14989"/>
        <c:axId val="64847453"/>
      </c:barChart>
      <c:catAx>
        <c:axId val="8591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453"/>
        <c:auto val="1"/>
        <c:lblAlgn val="ctr"/>
        <c:lblOffset val="100"/>
        <c:noMultiLvlLbl val="0"/>
      </c:catAx>
      <c:valAx>
        <c:axId val="648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