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5312"/>
        <c:axId val="40213530"/>
      </c:scatterChart>
      <c:valAx>
        <c:axId val="7664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30"/>
        <c:crossesAt val="0"/>
        <c:crossBetween val="midCat"/>
      </c:valAx>
      <c:valAx>
        <c:axId val="4021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64333"/>
        <c:axId val="66050733"/>
      </c:scatterChart>
      <c:valAx>
        <c:axId val="4356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33"/>
        <c:crossesAt val="0"/>
        <c:crossBetween val="midCat"/>
      </c:valAx>
      <c:valAx>
        <c:axId val="6605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781"/>
        <c:axId val="87425019"/>
      </c:scatterChart>
      <c:valAx>
        <c:axId val="578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019"/>
        <c:crossesAt val="0"/>
        <c:crossBetween val="midCat"/>
      </c:valAx>
      <c:valAx>
        <c:axId val="8742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1005"/>
        <c:axId val="91398311"/>
      </c:scatterChart>
      <c:valAx>
        <c:axId val="9322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11"/>
        <c:crossesAt val="0"/>
        <c:crossBetween val="midCat"/>
      </c:valAx>
      <c:valAx>
        <c:axId val="9139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