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4246"/>
        <c:axId val="87394781"/>
      </c:barChart>
      <c:catAx>
        <c:axId val="3358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781"/>
        <c:auto val="1"/>
        <c:lblAlgn val="ctr"/>
        <c:lblOffset val="100"/>
        <c:noMultiLvlLbl val="0"/>
      </c:catAx>
      <c:valAx>
        <c:axId val="873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69621"/>
        <c:axId val="81684471"/>
      </c:barChart>
      <c:catAx>
        <c:axId val="901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471"/>
        <c:auto val="1"/>
        <c:lblAlgn val="ctr"/>
        <c:lblOffset val="100"/>
        <c:noMultiLvlLbl val="0"/>
      </c:catAx>
      <c:valAx>
        <c:axId val="816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62540"/>
        <c:axId val="55663376"/>
      </c:barChart>
      <c:catAx>
        <c:axId val="512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376"/>
        <c:auto val="1"/>
        <c:lblAlgn val="ctr"/>
        <c:lblOffset val="100"/>
        <c:noMultiLvlLbl val="0"/>
      </c:catAx>
      <c:valAx>
        <c:axId val="556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25740"/>
        <c:axId val="94937854"/>
      </c:barChart>
      <c:catAx>
        <c:axId val="676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854"/>
        <c:auto val="1"/>
        <c:lblAlgn val="ctr"/>
        <c:lblOffset val="100"/>
        <c:noMultiLvlLbl val="0"/>
      </c:catAx>
      <c:valAx>
        <c:axId val="949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874"/>
        <c:axId val="56033586"/>
      </c:barChart>
      <c:catAx>
        <c:axId val="99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586"/>
        <c:auto val="1"/>
        <c:lblAlgn val="ctr"/>
        <c:lblOffset val="100"/>
        <c:noMultiLvlLbl val="0"/>
      </c:catAx>
      <c:valAx>
        <c:axId val="560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55967"/>
        <c:axId val="93252992"/>
      </c:barChart>
      <c:catAx>
        <c:axId val="700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992"/>
        <c:auto val="1"/>
        <c:lblAlgn val="ctr"/>
        <c:lblOffset val="100"/>
        <c:noMultiLvlLbl val="0"/>
      </c:catAx>
      <c:valAx>
        <c:axId val="932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05393"/>
        <c:axId val="10886184"/>
      </c:barChart>
      <c:catAx>
        <c:axId val="747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184"/>
        <c:auto val="1"/>
        <c:lblAlgn val="ctr"/>
        <c:lblOffset val="100"/>
        <c:noMultiLvlLbl val="0"/>
      </c:catAx>
      <c:valAx>
        <c:axId val="108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94520"/>
        <c:axId val="27444876"/>
      </c:barChart>
      <c:catAx>
        <c:axId val="6609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876"/>
        <c:auto val="1"/>
        <c:lblAlgn val="ctr"/>
        <c:lblOffset val="100"/>
        <c:noMultiLvlLbl val="0"/>
      </c:catAx>
      <c:valAx>
        <c:axId val="274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84783"/>
        <c:axId val="65184856"/>
      </c:barChart>
      <c:catAx>
        <c:axId val="961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856"/>
        <c:auto val="1"/>
        <c:lblAlgn val="ctr"/>
        <c:lblOffset val="100"/>
        <c:noMultiLvlLbl val="0"/>
      </c:catAx>
      <c:valAx>
        <c:axId val="651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18102"/>
        <c:axId val="2984989"/>
      </c:barChart>
      <c:catAx>
        <c:axId val="527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89"/>
        <c:auto val="1"/>
        <c:lblAlgn val="ctr"/>
        <c:lblOffset val="100"/>
        <c:noMultiLvlLbl val="0"/>
      </c:catAx>
      <c:valAx>
        <c:axId val="29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10548"/>
        <c:axId val="36412036"/>
      </c:barChart>
      <c:catAx>
        <c:axId val="1331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036"/>
        <c:auto val="1"/>
        <c:lblAlgn val="ctr"/>
        <c:lblOffset val="100"/>
        <c:noMultiLvlLbl val="0"/>
      </c:catAx>
      <c:valAx>
        <c:axId val="3641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0845"/>
        <c:axId val="10604239"/>
      </c:barChart>
      <c:catAx>
        <c:axId val="861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239"/>
        <c:auto val="1"/>
        <c:lblAlgn val="ctr"/>
        <c:lblOffset val="100"/>
        <c:noMultiLvlLbl val="0"/>
      </c:catAx>
      <c:valAx>
        <c:axId val="106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64647"/>
        <c:axId val="85621940"/>
      </c:barChart>
      <c:catAx>
        <c:axId val="543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40"/>
        <c:auto val="1"/>
        <c:lblAlgn val="ctr"/>
        <c:lblOffset val="100"/>
        <c:noMultiLvlLbl val="0"/>
      </c:catAx>
      <c:valAx>
        <c:axId val="856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13801"/>
        <c:axId val="334402"/>
      </c:barChart>
      <c:catAx>
        <c:axId val="174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"/>
        <c:auto val="1"/>
        <c:lblAlgn val="ctr"/>
        <c:lblOffset val="100"/>
        <c:noMultiLvlLbl val="0"/>
      </c:catAx>
      <c:valAx>
        <c:axId val="3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2863"/>
        <c:axId val="34398223"/>
      </c:barChart>
      <c:catAx>
        <c:axId val="3822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223"/>
        <c:auto val="1"/>
        <c:lblAlgn val="ctr"/>
        <c:lblOffset val="100"/>
        <c:noMultiLvlLbl val="0"/>
      </c:catAx>
      <c:valAx>
        <c:axId val="343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3016"/>
        <c:axId val="21159897"/>
      </c:barChart>
      <c:catAx>
        <c:axId val="252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897"/>
        <c:auto val="1"/>
        <c:lblAlgn val="ctr"/>
        <c:lblOffset val="100"/>
        <c:noMultiLvlLbl val="0"/>
      </c:catAx>
      <c:valAx>
        <c:axId val="211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59615"/>
        <c:axId val="3572528"/>
      </c:barChart>
      <c:catAx>
        <c:axId val="287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28"/>
        <c:auto val="1"/>
        <c:lblAlgn val="ctr"/>
        <c:lblOffset val="100"/>
        <c:noMultiLvlLbl val="0"/>
      </c:catAx>
      <c:valAx>
        <c:axId val="35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18463"/>
        <c:axId val="40622380"/>
      </c:barChart>
      <c:catAx>
        <c:axId val="3331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80"/>
        <c:auto val="1"/>
        <c:lblAlgn val="ctr"/>
        <c:lblOffset val="100"/>
        <c:noMultiLvlLbl val="0"/>
      </c:catAx>
      <c:valAx>
        <c:axId val="406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