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465697"/>
        <c:axId val="8000940"/>
      </c:scatterChart>
      <c:valAx>
        <c:axId val="30465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940"/>
        <c:crossesAt val="0"/>
        <c:crossBetween val="midCat"/>
      </c:valAx>
      <c:valAx>
        <c:axId val="8000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5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907414"/>
        <c:axId val="78336958"/>
      </c:scatterChart>
      <c:valAx>
        <c:axId val="16907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6958"/>
        <c:crossesAt val="0"/>
        <c:crossBetween val="midCat"/>
      </c:valAx>
      <c:valAx>
        <c:axId val="78336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7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632060"/>
        <c:axId val="48182953"/>
      </c:scatterChart>
      <c:valAx>
        <c:axId val="57632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2953"/>
        <c:crossesAt val="0"/>
        <c:crossBetween val="midCat"/>
      </c:valAx>
      <c:valAx>
        <c:axId val="48182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2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219957"/>
        <c:axId val="23949311"/>
      </c:scatterChart>
      <c:valAx>
        <c:axId val="95219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9311"/>
        <c:crossesAt val="0"/>
        <c:crossBetween val="midCat"/>
      </c:valAx>
      <c:valAx>
        <c:axId val="23949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9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