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96591"/>
        <c:axId val="84183445"/>
      </c:barChart>
      <c:catAx>
        <c:axId val="6269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445"/>
        <c:auto val="1"/>
        <c:lblAlgn val="ctr"/>
        <c:lblOffset val="100"/>
        <c:noMultiLvlLbl val="0"/>
      </c:catAx>
      <c:valAx>
        <c:axId val="841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13805"/>
        <c:axId val="40908065"/>
      </c:barChart>
      <c:catAx>
        <c:axId val="4641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065"/>
        <c:auto val="1"/>
        <c:lblAlgn val="ctr"/>
        <c:lblOffset val="100"/>
        <c:noMultiLvlLbl val="0"/>
      </c:catAx>
      <c:valAx>
        <c:axId val="4090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79813"/>
        <c:axId val="84278895"/>
      </c:barChart>
      <c:catAx>
        <c:axId val="8487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895"/>
        <c:auto val="1"/>
        <c:lblAlgn val="ctr"/>
        <c:lblOffset val="100"/>
        <c:noMultiLvlLbl val="0"/>
      </c:catAx>
      <c:valAx>
        <c:axId val="842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34058"/>
        <c:axId val="6394920"/>
      </c:barChart>
      <c:catAx>
        <c:axId val="5813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20"/>
        <c:auto val="1"/>
        <c:lblAlgn val="ctr"/>
        <c:lblOffset val="100"/>
        <c:noMultiLvlLbl val="0"/>
      </c:catAx>
      <c:valAx>
        <c:axId val="639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06349"/>
        <c:axId val="60531858"/>
      </c:barChart>
      <c:catAx>
        <c:axId val="4260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858"/>
        <c:auto val="1"/>
        <c:lblAlgn val="ctr"/>
        <c:lblOffset val="100"/>
        <c:noMultiLvlLbl val="0"/>
      </c:catAx>
      <c:valAx>
        <c:axId val="6053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74438"/>
        <c:axId val="35976167"/>
      </c:barChart>
      <c:catAx>
        <c:axId val="2727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167"/>
        <c:auto val="1"/>
        <c:lblAlgn val="ctr"/>
        <c:lblOffset val="100"/>
        <c:noMultiLvlLbl val="0"/>
      </c:catAx>
      <c:valAx>
        <c:axId val="3597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19851"/>
        <c:axId val="76674143"/>
      </c:barChart>
      <c:catAx>
        <c:axId val="9871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143"/>
        <c:auto val="1"/>
        <c:lblAlgn val="ctr"/>
        <c:lblOffset val="100"/>
        <c:noMultiLvlLbl val="0"/>
      </c:catAx>
      <c:valAx>
        <c:axId val="7667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819"/>
        <c:axId val="91904369"/>
      </c:barChart>
      <c:catAx>
        <c:axId val="17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369"/>
        <c:auto val="1"/>
        <c:lblAlgn val="ctr"/>
        <c:lblOffset val="100"/>
        <c:noMultiLvlLbl val="0"/>
      </c:catAx>
      <c:valAx>
        <c:axId val="9190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6917"/>
        <c:axId val="58493730"/>
      </c:barChart>
      <c:catAx>
        <c:axId val="824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730"/>
        <c:auto val="1"/>
        <c:lblAlgn val="ctr"/>
        <c:lblOffset val="100"/>
        <c:noMultiLvlLbl val="0"/>
      </c:catAx>
      <c:valAx>
        <c:axId val="5849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56738"/>
        <c:axId val="86709596"/>
      </c:barChart>
      <c:catAx>
        <c:axId val="2865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596"/>
        <c:auto val="1"/>
        <c:lblAlgn val="ctr"/>
        <c:lblOffset val="100"/>
        <c:noMultiLvlLbl val="0"/>
      </c:catAx>
      <c:valAx>
        <c:axId val="8670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36044"/>
        <c:axId val="94456755"/>
      </c:barChart>
      <c:catAx>
        <c:axId val="6233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755"/>
        <c:auto val="1"/>
        <c:lblAlgn val="ctr"/>
        <c:lblOffset val="100"/>
        <c:noMultiLvlLbl val="0"/>
      </c:catAx>
      <c:valAx>
        <c:axId val="9445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33280"/>
        <c:axId val="49729520"/>
      </c:barChart>
      <c:catAx>
        <c:axId val="7683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520"/>
        <c:auto val="1"/>
        <c:lblAlgn val="ctr"/>
        <c:lblOffset val="100"/>
        <c:noMultiLvlLbl val="0"/>
      </c:catAx>
      <c:valAx>
        <c:axId val="4972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58011"/>
        <c:axId val="17857331"/>
      </c:barChart>
      <c:catAx>
        <c:axId val="2045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331"/>
        <c:auto val="1"/>
        <c:lblAlgn val="ctr"/>
        <c:lblOffset val="100"/>
        <c:noMultiLvlLbl val="0"/>
      </c:catAx>
      <c:valAx>
        <c:axId val="1785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35516"/>
        <c:axId val="65115921"/>
      </c:barChart>
      <c:catAx>
        <c:axId val="1993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921"/>
        <c:auto val="1"/>
        <c:lblAlgn val="ctr"/>
        <c:lblOffset val="100"/>
        <c:noMultiLvlLbl val="0"/>
      </c:catAx>
      <c:valAx>
        <c:axId val="6511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9804"/>
        <c:axId val="67093926"/>
      </c:barChart>
      <c:catAx>
        <c:axId val="913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926"/>
        <c:auto val="1"/>
        <c:lblAlgn val="ctr"/>
        <c:lblOffset val="100"/>
        <c:noMultiLvlLbl val="0"/>
      </c:catAx>
      <c:valAx>
        <c:axId val="6709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45685"/>
        <c:axId val="89743915"/>
      </c:barChart>
      <c:catAx>
        <c:axId val="6904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915"/>
        <c:auto val="1"/>
        <c:lblAlgn val="ctr"/>
        <c:lblOffset val="100"/>
        <c:noMultiLvlLbl val="0"/>
      </c:catAx>
      <c:valAx>
        <c:axId val="8974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95053"/>
        <c:axId val="36035478"/>
      </c:barChart>
      <c:catAx>
        <c:axId val="9659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478"/>
        <c:auto val="1"/>
        <c:lblAlgn val="ctr"/>
        <c:lblOffset val="100"/>
        <c:noMultiLvlLbl val="0"/>
      </c:catAx>
      <c:valAx>
        <c:axId val="3603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60039"/>
        <c:axId val="51544665"/>
      </c:barChart>
      <c:catAx>
        <c:axId val="6096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665"/>
        <c:auto val="1"/>
        <c:lblAlgn val="ctr"/>
        <c:lblOffset val="100"/>
        <c:noMultiLvlLbl val="0"/>
      </c:catAx>
      <c:valAx>
        <c:axId val="515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