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36684"/>
        <c:axId val="49351978"/>
      </c:scatterChart>
      <c:valAx>
        <c:axId val="938366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1978"/>
        <c:crossesAt val="0"/>
        <c:crossBetween val="midCat"/>
      </c:valAx>
      <c:valAx>
        <c:axId val="4935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08630"/>
        <c:axId val="8917011"/>
      </c:scatterChart>
      <c:valAx>
        <c:axId val="41608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11"/>
        <c:crossesAt val="0"/>
        <c:crossBetween val="midCat"/>
      </c:valAx>
      <c:valAx>
        <c:axId val="8917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