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21013"/>
        <c:axId val="2454324"/>
      </c:scatterChart>
      <c:valAx>
        <c:axId val="94521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24"/>
        <c:crossesAt val="0"/>
        <c:crossBetween val="midCat"/>
      </c:valAx>
      <c:valAx>
        <c:axId val="245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27509"/>
        <c:axId val="9615602"/>
      </c:scatterChart>
      <c:valAx>
        <c:axId val="54327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02"/>
        <c:crossesAt val="0"/>
        <c:crossBetween val="midCat"/>
      </c:valAx>
      <c:valAx>
        <c:axId val="9615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