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09255"/>
        <c:axId val="44950242"/>
      </c:scatterChart>
      <c:valAx>
        <c:axId val="92009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42"/>
        <c:crossesAt val="0"/>
        <c:crossBetween val="midCat"/>
      </c:valAx>
      <c:valAx>
        <c:axId val="44950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40193"/>
        <c:axId val="3342099"/>
      </c:scatterChart>
      <c:valAx>
        <c:axId val="15940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9"/>
        <c:crossesAt val="0"/>
        <c:crossBetween val="midCat"/>
      </c:valAx>
      <c:valAx>
        <c:axId val="3342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